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82101"/>
        <c:axId val="11853359"/>
      </c:lineChart>
      <c:catAx>
        <c:axId val="6278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3359"/>
        <c:crossesAt val="0"/>
        <c:auto val="1"/>
        <c:lblAlgn val="ctr"/>
        <c:lblOffset val="100"/>
        <c:noMultiLvlLbl val="0"/>
      </c:catAx>
      <c:valAx>
        <c:axId val="11853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2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33815"/>
        <c:axId val="52651616"/>
      </c:lineChart>
      <c:catAx>
        <c:axId val="7323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1616"/>
        <c:crossesAt val="0"/>
        <c:auto val="1"/>
        <c:lblAlgn val="ctr"/>
        <c:lblOffset val="100"/>
        <c:noMultiLvlLbl val="0"/>
      </c:catAx>
      <c:valAx>
        <c:axId val="52651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3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97587"/>
        <c:axId val="38775767"/>
      </c:lineChart>
      <c:catAx>
        <c:axId val="4279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5767"/>
        <c:crossesAt val="0"/>
        <c:auto val="1"/>
        <c:lblAlgn val="ctr"/>
        <c:lblOffset val="100"/>
        <c:noMultiLvlLbl val="0"/>
      </c:catAx>
      <c:valAx>
        <c:axId val="38775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7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57542"/>
        <c:axId val="15849869"/>
      </c:lineChart>
      <c:catAx>
        <c:axId val="6335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9869"/>
        <c:crossesAt val="0"/>
        <c:auto val="1"/>
        <c:lblAlgn val="ctr"/>
        <c:lblOffset val="100"/>
        <c:noMultiLvlLbl val="0"/>
      </c:catAx>
      <c:valAx>
        <c:axId val="15849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7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